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 10
к территориальной программе
государственных гарантий
бесплатного оказания гражданам
медицинской помощи на территории
Республики Коми на 2013 год
и на плановый период
2014 и 2015 годов
</t>
  </si>
  <si>
    <t xml:space="preserve">Стоимость территориальной программы государственных гарантий бесплатного оказания гражданам  медицинской помощи на территории Республики Коми по источникам финансового обеспечения
на 2014 год и на плановый период 2015 и 2016 годов</t>
  </si>
  <si>
    <t xml:space="preserve">Источники финансового обеспечения
территориальной программы государственных
гарантий бесплатного оказания гражданам медицинской помощи</t>
  </si>
  <si>
    <t xml:space="preserve">№ стро-ки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Утвержденная стоимость территориальной программы</t>
  </si>
  <si>
    <t xml:space="preserve">Расчетная стоимость территориальной программы</t>
  </si>
  <si>
    <t xml:space="preserve">всего
(тыс. руб.)</t>
  </si>
  <si>
    <t xml:space="preserve">на одного
жителя (одно застрахованное лицо по ОМС)
в год (руб.)</t>
  </si>
  <si>
    <t xml:space="preserve">всего
(тыс.. руб.)</t>
  </si>
  <si>
    <t xml:space="preserve">всего (тыс. руб.)</t>
  </si>
  <si>
    <t xml:space="preserve">Стоимость территориальной программы государственных гарантий, всего (сумма строк 02 + 03)
в том числе:</t>
  </si>
  <si>
    <t xml:space="preserve">01</t>
  </si>
  <si>
    <t xml:space="preserve">I. Средства консолидированного бюджета субъекта Российской Федерации *</t>
  </si>
  <si>
    <t xml:space="preserve">02</t>
  </si>
  <si>
    <t xml:space="preserve">II. Стоимость территориальной программы ОМС, всего
(сумма строк 04 + 10)</t>
  </si>
  <si>
    <t xml:space="preserve">03</t>
  </si>
  <si>
    <t xml:space="preserve">1. Стоимость территориальной программы ОМС за счет средств обязательного медицинского страхования в рамках базовой программы (сумма строк 05 + 06 + 09)   в том числе:</t>
  </si>
  <si>
    <t xml:space="preserve">04</t>
  </si>
  <si>
    <t xml:space="preserve">1.1. субвенции из бюджета ФОМС</t>
  </si>
  <si>
    <t xml:space="preserve">05</t>
  </si>
  <si>
    <t xml:space="preserve">1.2. - 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t>
  </si>
  <si>
    <t xml:space="preserve">06</t>
  </si>
  <si>
    <t xml:space="preserve">1.2.1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скорой медицинской помощи (за исключением специализированной (санитарно-авиационной) скорой медицинской помощи)</t>
  </si>
  <si>
    <t xml:space="preserve">07</t>
  </si>
  <si>
    <t xml:space="preserve">1.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включаемых в структуру тарифа на оплату медицинской помощи в соответствии с частью 7 статьи 35 Федерального закона от 29.11.2010 «Об обязательном медицинском страховании в Российской Федерации»</t>
  </si>
  <si>
    <t xml:space="preserve">08</t>
  </si>
  <si>
    <t xml:space="preserve">1.3. прочие поступления</t>
  </si>
  <si>
    <t xml:space="preserve">09</t>
  </si>
  <si>
    <t xml:space="preserve">2. Межбюджетные трансферты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в том числе:</t>
  </si>
  <si>
    <t xml:space="preserve">10</t>
  </si>
  <si>
    <t xml:space="preserve">2.1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скорой медицинской помощи (за исключением специализированной (санитарно-авиационной) скорой медицинской помощи)</t>
  </si>
  <si>
    <t xml:space="preserve">11</t>
  </si>
  <si>
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включаемых в структуру тарифа на оплату медицинской помощи в соответствии с частью 7 статьи 35 Федерального закона от 29.11.2010 «Об обязательном медицинском страховании в Российской Федерации»</t>
  </si>
  <si>
    <t xml:space="preserve">12</t>
  </si>
  <si>
    <t xml:space="preserve">* Без учета бюджетных ассигнований федерального бюджета на ОНЛС, целевые программы, а также средств по п. 2 разд. II по строке 0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24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6" activeCellId="0" sqref="A6:A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20.99"/>
    <col collapsed="false" customWidth="true" hidden="false" outlineLevel="0" max="4" min="4" style="0" width="25.7"/>
    <col collapsed="false" customWidth="true" hidden="false" outlineLevel="0" max="5" min="5" style="0" width="22.56"/>
    <col collapsed="false" customWidth="true" hidden="false" outlineLevel="0" max="6" min="6" style="0" width="26.28"/>
    <col collapsed="false" customWidth="true" hidden="false" outlineLevel="0" max="7" min="7" style="0" width="20.41"/>
    <col collapsed="false" customWidth="true" hidden="false" outlineLevel="0" max="8" min="8" style="0" width="22.28"/>
    <col collapsed="false" customWidth="true" hidden="false" outlineLevel="0" max="9" min="9" style="0" width="21.56"/>
    <col collapsed="false" customWidth="true" hidden="false" outlineLevel="0" max="10" min="10" style="0" width="24.41"/>
  </cols>
  <sheetData>
    <row r="1" customFormat="false" ht="177" hidden="false" customHeight="true" outlineLevel="0" collapsed="false">
      <c r="H1" s="1" t="s">
        <v>0</v>
      </c>
      <c r="I1" s="1"/>
      <c r="J1" s="1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</row>
    <row r="6" customFormat="false" ht="15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4" t="s">
        <v>5</v>
      </c>
      <c r="H6" s="4"/>
      <c r="I6" s="4"/>
      <c r="J6" s="4"/>
    </row>
    <row r="7" customFormat="false" ht="15" hidden="false" customHeight="true" outlineLevel="0" collapsed="false">
      <c r="A7" s="4"/>
      <c r="B7" s="5"/>
      <c r="C7" s="6"/>
      <c r="D7" s="6"/>
      <c r="E7" s="6"/>
      <c r="F7" s="6"/>
      <c r="G7" s="4" t="s">
        <v>6</v>
      </c>
      <c r="H7" s="4"/>
      <c r="I7" s="4" t="s">
        <v>7</v>
      </c>
      <c r="J7" s="4"/>
    </row>
    <row r="8" customFormat="false" ht="57" hidden="false" customHeight="true" outlineLevel="0" collapsed="false">
      <c r="A8" s="4"/>
      <c r="B8" s="5"/>
      <c r="C8" s="7" t="s">
        <v>8</v>
      </c>
      <c r="D8" s="7"/>
      <c r="E8" s="7" t="s">
        <v>9</v>
      </c>
      <c r="F8" s="7"/>
      <c r="G8" s="8" t="s">
        <v>9</v>
      </c>
      <c r="H8" s="8"/>
      <c r="I8" s="8" t="s">
        <v>9</v>
      </c>
      <c r="J8" s="8"/>
    </row>
    <row r="9" customFormat="false" ht="106.5" hidden="false" customHeight="true" outlineLevel="0" collapsed="false">
      <c r="A9" s="4"/>
      <c r="B9" s="5"/>
      <c r="C9" s="9" t="s">
        <v>10</v>
      </c>
      <c r="D9" s="9" t="s">
        <v>11</v>
      </c>
      <c r="E9" s="9" t="s">
        <v>12</v>
      </c>
      <c r="F9" s="9" t="s">
        <v>11</v>
      </c>
      <c r="G9" s="10" t="s">
        <v>13</v>
      </c>
      <c r="H9" s="10" t="s">
        <v>11</v>
      </c>
      <c r="I9" s="10" t="s">
        <v>10</v>
      </c>
      <c r="J9" s="10" t="s">
        <v>11</v>
      </c>
    </row>
    <row r="10" customFormat="false" ht="18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2" t="n">
        <v>9</v>
      </c>
      <c r="J10" s="12" t="n">
        <v>10</v>
      </c>
    </row>
    <row r="11" customFormat="false" ht="71.25" hidden="false" customHeight="true" outlineLevel="0" collapsed="false">
      <c r="A11" s="13" t="s">
        <v>14</v>
      </c>
      <c r="B11" s="14" t="s">
        <v>15</v>
      </c>
      <c r="C11" s="15" t="n">
        <f aca="false">C12+C13</f>
        <v>17861590.15</v>
      </c>
      <c r="D11" s="15" t="n">
        <f aca="false">D12+D13</f>
        <v>19411.5362917351</v>
      </c>
      <c r="E11" s="15" t="n">
        <f aca="false">E12+E13</f>
        <v>18783342.9546278</v>
      </c>
      <c r="F11" s="15" t="n">
        <f aca="false">F12+F13</f>
        <v>20422.2564054036</v>
      </c>
      <c r="G11" s="15" t="n">
        <f aca="false">G12+G13</f>
        <v>20917752.1776677</v>
      </c>
      <c r="H11" s="15" t="n">
        <f aca="false">H12+H13</f>
        <v>22732.11864</v>
      </c>
      <c r="I11" s="15" t="n">
        <f aca="false">I12+I13</f>
        <v>21860789.625905</v>
      </c>
      <c r="J11" s="15" t="n">
        <f aca="false">J12+J13</f>
        <v>23757.03432</v>
      </c>
    </row>
    <row r="12" customFormat="false" ht="54" hidden="false" customHeight="true" outlineLevel="0" collapsed="false">
      <c r="A12" s="13" t="s">
        <v>16</v>
      </c>
      <c r="B12" s="14" t="s">
        <v>17</v>
      </c>
      <c r="C12" s="15" t="n">
        <v>5118384.65</v>
      </c>
      <c r="D12" s="15" t="n">
        <v>5812.14</v>
      </c>
      <c r="E12" s="15" t="n">
        <f aca="false">F12*880637/1000</f>
        <v>5513938.15462776</v>
      </c>
      <c r="F12" s="15" t="n">
        <f aca="false">3331.9*1.8792</f>
        <v>6261.30648</v>
      </c>
      <c r="G12" s="15" t="n">
        <f aca="false">H12*880637/1000</f>
        <v>5982769.35580608</v>
      </c>
      <c r="H12" s="15" t="n">
        <f aca="false">3615.2*1.8792</f>
        <v>6793.68384</v>
      </c>
      <c r="I12" s="15" t="n">
        <f aca="false">J12*880637/1000</f>
        <v>6253675.34815656</v>
      </c>
      <c r="J12" s="15" t="n">
        <f aca="false">3778.9*1.8792</f>
        <v>7101.30888</v>
      </c>
    </row>
    <row r="13" customFormat="false" ht="44.25" hidden="false" customHeight="true" outlineLevel="0" collapsed="false">
      <c r="A13" s="13" t="s">
        <v>18</v>
      </c>
      <c r="B13" s="14" t="s">
        <v>19</v>
      </c>
      <c r="C13" s="15" t="n">
        <f aca="false">C14+C20</f>
        <v>12743205.5</v>
      </c>
      <c r="D13" s="15" t="n">
        <f aca="false">C13/937.042</f>
        <v>13599.3962917351</v>
      </c>
      <c r="E13" s="15" t="n">
        <v>13269404.8</v>
      </c>
      <c r="F13" s="15" t="n">
        <f aca="false">F14+F20</f>
        <v>14160.9499254036</v>
      </c>
      <c r="G13" s="15" t="n">
        <f aca="false">G14+G20</f>
        <v>14934982.8218616</v>
      </c>
      <c r="H13" s="15" t="n">
        <f aca="false">H14+H20</f>
        <v>15938.4348</v>
      </c>
      <c r="I13" s="15" t="n">
        <f aca="false">I14+I20</f>
        <v>15607114.2777485</v>
      </c>
      <c r="J13" s="15" t="n">
        <f aca="false">J14+J20</f>
        <v>16655.72544</v>
      </c>
    </row>
    <row r="14" customFormat="false" ht="81" hidden="false" customHeight="true" outlineLevel="0" collapsed="false">
      <c r="A14" s="16" t="s">
        <v>20</v>
      </c>
      <c r="B14" s="14" t="s">
        <v>21</v>
      </c>
      <c r="C14" s="15" t="n">
        <v>12743205.5</v>
      </c>
      <c r="D14" s="15" t="n">
        <f aca="false">C14/937.042</f>
        <v>13599.3962917351</v>
      </c>
      <c r="E14" s="15" t="n">
        <f aca="false">E15+E16+E19</f>
        <v>13269404.84</v>
      </c>
      <c r="F14" s="15" t="n">
        <f aca="false">F15+F16+F19</f>
        <v>14160.9499254036</v>
      </c>
      <c r="G14" s="15" t="n">
        <f aca="false">H14*937042/1000</f>
        <v>14934982.8218616</v>
      </c>
      <c r="H14" s="15" t="n">
        <f aca="false">8481.5*1.8792</f>
        <v>15938.4348</v>
      </c>
      <c r="I14" s="15" t="n">
        <f aca="false">J14*937042/1000</f>
        <v>15607114.2777485</v>
      </c>
      <c r="J14" s="15" t="n">
        <f aca="false">8863.2*1.8792</f>
        <v>16655.72544</v>
      </c>
    </row>
    <row r="15" customFormat="false" ht="35.25" hidden="false" customHeight="true" outlineLevel="0" collapsed="false">
      <c r="A15" s="17" t="s">
        <v>22</v>
      </c>
      <c r="B15" s="14" t="s">
        <v>23</v>
      </c>
      <c r="C15" s="15" t="n">
        <v>11481860.3</v>
      </c>
      <c r="D15" s="15" t="n">
        <f aca="false">C15/937.042</f>
        <v>12253.3038006834</v>
      </c>
      <c r="E15" s="18" t="n">
        <v>12260191.94</v>
      </c>
      <c r="F15" s="15" t="n">
        <f aca="false">E15/937042*1000</f>
        <v>13083.9300052719</v>
      </c>
      <c r="G15" s="19" t="n">
        <v>13987002.4</v>
      </c>
      <c r="H15" s="19" t="n">
        <f aca="false">G15/937042*1000</f>
        <v>14926.7614471923</v>
      </c>
      <c r="I15" s="19" t="n">
        <v>14854439</v>
      </c>
      <c r="J15" s="20" t="n">
        <f aca="false">I15/937042*1000</f>
        <v>15852.4793979352</v>
      </c>
    </row>
    <row r="16" customFormat="false" ht="113.25" hidden="false" customHeight="true" outlineLevel="0" collapsed="false">
      <c r="A16" s="17" t="s">
        <v>24</v>
      </c>
      <c r="B16" s="14" t="s">
        <v>25</v>
      </c>
      <c r="C16" s="15" t="n">
        <v>768949.9</v>
      </c>
      <c r="D16" s="15" t="n">
        <f aca="false">C16/937.042</f>
        <v>820.614124020055</v>
      </c>
      <c r="E16" s="15" t="n">
        <v>1009212.9</v>
      </c>
      <c r="F16" s="15" t="n">
        <f aca="false">E16/937042*1000</f>
        <v>1077.01992013165</v>
      </c>
      <c r="G16" s="21"/>
      <c r="H16" s="21"/>
      <c r="I16" s="21"/>
      <c r="J16" s="21"/>
    </row>
    <row r="17" customFormat="false" ht="113.25" hidden="false" customHeight="true" outlineLevel="0" collapsed="false">
      <c r="A17" s="22" t="s">
        <v>26</v>
      </c>
      <c r="B17" s="14" t="s">
        <v>27</v>
      </c>
      <c r="C17" s="15" t="n">
        <f aca="false">C16</f>
        <v>768949.9</v>
      </c>
      <c r="D17" s="15" t="n">
        <f aca="false">C17/937.042</f>
        <v>820.614124020055</v>
      </c>
      <c r="E17" s="15" t="n">
        <f aca="false">1009212.9</f>
        <v>1009212.9</v>
      </c>
      <c r="F17" s="15" t="n">
        <f aca="false">E17/937042*1000</f>
        <v>1077.01992013165</v>
      </c>
      <c r="G17" s="23"/>
      <c r="H17" s="23"/>
      <c r="I17" s="23"/>
      <c r="J17" s="23"/>
    </row>
    <row r="18" customFormat="false" ht="153.75" hidden="false" customHeight="true" outlineLevel="0" collapsed="false">
      <c r="A18" s="22" t="s">
        <v>28</v>
      </c>
      <c r="B18" s="14" t="s">
        <v>29</v>
      </c>
      <c r="C18" s="24" t="n">
        <v>0</v>
      </c>
      <c r="D18" s="24" t="n">
        <f aca="false">C18/937.042</f>
        <v>0</v>
      </c>
      <c r="E18" s="25" t="n">
        <v>0</v>
      </c>
      <c r="F18" s="15" t="n">
        <f aca="false">E18/937042*1000</f>
        <v>0</v>
      </c>
      <c r="G18" s="23"/>
      <c r="H18" s="23"/>
      <c r="I18" s="23"/>
      <c r="J18" s="23"/>
    </row>
    <row r="19" customFormat="false" ht="26.25" hidden="false" customHeight="true" outlineLevel="0" collapsed="false">
      <c r="A19" s="22" t="s">
        <v>30</v>
      </c>
      <c r="B19" s="14" t="s">
        <v>31</v>
      </c>
      <c r="C19" s="15" t="n">
        <v>492395.3</v>
      </c>
      <c r="D19" s="15" t="n">
        <f aca="false">C19/937.042</f>
        <v>525.478367031574</v>
      </c>
      <c r="E19" s="18"/>
      <c r="F19" s="15" t="n">
        <f aca="false">E19/937042*1000</f>
        <v>0</v>
      </c>
      <c r="G19" s="26" t="n">
        <f aca="false">G13-G15</f>
        <v>947980.421861598</v>
      </c>
      <c r="H19" s="19" t="n">
        <f aca="false">G19/937042*1000</f>
        <v>1011.67335280766</v>
      </c>
      <c r="I19" s="26" t="n">
        <f aca="false">I13-I15</f>
        <v>752675.277748482</v>
      </c>
      <c r="J19" s="19" t="n">
        <f aca="false">I19/937042*1000</f>
        <v>803.246042064798</v>
      </c>
    </row>
    <row r="20" customFormat="false" ht="105.75" hidden="false" customHeight="true" outlineLevel="0" collapsed="false">
      <c r="A20" s="27" t="s">
        <v>32</v>
      </c>
      <c r="B20" s="14" t="s">
        <v>33</v>
      </c>
      <c r="C20" s="24" t="n">
        <f aca="false">C21+C22</f>
        <v>0</v>
      </c>
      <c r="D20" s="24" t="n">
        <f aca="false">C20/937.042</f>
        <v>0</v>
      </c>
      <c r="E20" s="24" t="n">
        <v>0</v>
      </c>
      <c r="F20" s="15" t="n">
        <f aca="false">E20/937042*1000</f>
        <v>0</v>
      </c>
      <c r="G20" s="28"/>
      <c r="H20" s="28"/>
      <c r="I20" s="28"/>
      <c r="J20" s="28"/>
    </row>
    <row r="21" customFormat="false" ht="128.25" hidden="false" customHeight="true" outlineLevel="0" collapsed="false">
      <c r="A21" s="29" t="s">
        <v>34</v>
      </c>
      <c r="B21" s="14" t="s">
        <v>35</v>
      </c>
      <c r="C21" s="24" t="n">
        <v>0</v>
      </c>
      <c r="D21" s="24" t="n">
        <f aca="false">C21/937.042</f>
        <v>0</v>
      </c>
      <c r="E21" s="24" t="n">
        <v>0</v>
      </c>
      <c r="F21" s="15" t="n">
        <f aca="false">E21/937042*1000</f>
        <v>0</v>
      </c>
      <c r="G21" s="30"/>
      <c r="H21" s="30"/>
      <c r="I21" s="30"/>
      <c r="J21" s="30"/>
    </row>
    <row r="22" customFormat="false" ht="165.75" hidden="false" customHeight="true" outlineLevel="0" collapsed="false">
      <c r="A22" s="29" t="s">
        <v>36</v>
      </c>
      <c r="B22" s="14" t="s">
        <v>37</v>
      </c>
      <c r="C22" s="24" t="n">
        <v>0</v>
      </c>
      <c r="D22" s="24" t="n">
        <f aca="false">C22/937.042</f>
        <v>0</v>
      </c>
      <c r="E22" s="24" t="n">
        <v>0</v>
      </c>
      <c r="F22" s="15" t="n">
        <f aca="false">E22/937042*1000</f>
        <v>0</v>
      </c>
      <c r="G22" s="30"/>
      <c r="H22" s="30"/>
      <c r="I22" s="30"/>
      <c r="J22" s="30"/>
    </row>
    <row r="23" customFormat="false" ht="18.75" hidden="false" customHeight="false" outlineLevel="0" collapsed="false">
      <c r="E23" s="31" t="n">
        <v>0</v>
      </c>
    </row>
    <row r="24" customFormat="false" ht="18.75" hidden="false" customHeight="false" outlineLevel="0" collapsed="false">
      <c r="A24" s="32" t="s">
        <v>38</v>
      </c>
    </row>
  </sheetData>
  <mergeCells count="12">
    <mergeCell ref="H1:J1"/>
    <mergeCell ref="A3:J4"/>
    <mergeCell ref="A6:A9"/>
    <mergeCell ref="B6:B9"/>
    <mergeCell ref="C6:F7"/>
    <mergeCell ref="G6:J6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1:23:42Z</dcterms:created>
  <dc:creator>КонсультантПлюс</dc:creator>
  <dc:description/>
  <dc:language>en-US</dc:language>
  <cp:lastModifiedBy>Габова Светлана Викторовна</cp:lastModifiedBy>
  <cp:lastPrinted>2013-12-06T06:55:07Z</cp:lastPrinted>
  <dcterms:modified xsi:type="dcterms:W3CDTF">2013-12-06T06:56:30Z</dcterms:modified>
  <cp:revision>0</cp:revision>
  <dc:subject/>
  <dc:title/>
</cp:coreProperties>
</file>